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31-32" sheetId="1" state="visible" r:id="rId2"/>
  </sheets>
  <definedNames>
    <definedName function="false" hidden="false" localSheetId="0" name="_Regression_Int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5">
  <si>
    <t xml:space="preserve">Table 31: Consumer food price indexes and food expenditures, long-term projections</t>
  </si>
  <si>
    <t xml:space="preserve">CPI category</t>
  </si>
  <si>
    <t xml:space="preserve">Consumer price indexes:</t>
  </si>
  <si>
    <t xml:space="preserve">  1982-84 = 100</t>
  </si>
  <si>
    <t xml:space="preserve">All food</t>
  </si>
  <si>
    <t xml:space="preserve">  Food away from home</t>
  </si>
  <si>
    <t xml:space="preserve">  Food at home</t>
  </si>
  <si>
    <t xml:space="preserve">    Meats</t>
  </si>
  <si>
    <t xml:space="preserve">      Beef and veal</t>
  </si>
  <si>
    <t xml:space="preserve">      Pork</t>
  </si>
  <si>
    <t xml:space="preserve">      Other meats</t>
  </si>
  <si>
    <t xml:space="preserve">    Poultry</t>
  </si>
  <si>
    <t xml:space="preserve">    Fish and seafood</t>
  </si>
  <si>
    <t xml:space="preserve">    Eggs</t>
  </si>
  <si>
    <t xml:space="preserve">    Dairy products</t>
  </si>
  <si>
    <t xml:space="preserve">    Fats and oils</t>
  </si>
  <si>
    <t xml:space="preserve">    Fruits and vegetables</t>
  </si>
  <si>
    <t xml:space="preserve">    Sugar and sweets</t>
  </si>
  <si>
    <t xml:space="preserve">    Cereals and bakery products</t>
  </si>
  <si>
    <t xml:space="preserve">    Nonalcoholic beverages</t>
  </si>
  <si>
    <t xml:space="preserve">    Other foods</t>
  </si>
  <si>
    <t xml:space="preserve">Food expenditures:</t>
  </si>
  <si>
    <t xml:space="preserve">Billion dollars</t>
  </si>
  <si>
    <t xml:space="preserve">Table 32: Changes in consumer food prices, long-term projections</t>
  </si>
  <si>
    <t xml:space="preserve">      Percent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0_)"/>
    <numFmt numFmtId="166" formatCode="#,##0.0_);\(#,##0.0\)"/>
  </numFmts>
  <fonts count="6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66015625" defaultRowHeight="15" zeroHeight="false" outlineLevelRow="0" outlineLevelCol="0"/>
  <cols>
    <col collapsed="false" customWidth="true" hidden="false" outlineLevel="0" max="1" min="1" style="1" width="33.77"/>
    <col collapsed="false" customWidth="true" hidden="false" outlineLevel="0" max="2" min="2" style="1" width="9.99"/>
    <col collapsed="false" customWidth="true" hidden="false" outlineLevel="0" max="6" min="3" style="1" width="9.33"/>
    <col collapsed="false" customWidth="false" hidden="false" outlineLevel="0" max="7" min="7" style="1" width="9.66"/>
    <col collapsed="false" customWidth="true" hidden="false" outlineLevel="0" max="13" min="8" style="1" width="9.33"/>
    <col collapsed="false" customWidth="false" hidden="false" outlineLevel="0" max="257" min="14" style="1" width="9.66"/>
  </cols>
  <sheetData>
    <row r="1" customFormat="false" ht="15.6" hidden="false" customHeight="false" outlineLevel="0" collapsed="false">
      <c r="A1" s="2" t="s">
        <v>0</v>
      </c>
    </row>
    <row r="2" customFormat="false" ht="1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5" hidden="false" customHeight="false" outlineLevel="0" collapsed="false">
      <c r="A3" s="5" t="s">
        <v>1</v>
      </c>
      <c r="B3" s="6" t="n">
        <v>2005</v>
      </c>
      <c r="C3" s="6" t="n">
        <v>2006</v>
      </c>
      <c r="D3" s="6" t="n">
        <v>2007</v>
      </c>
      <c r="E3" s="6" t="n">
        <v>2008</v>
      </c>
      <c r="F3" s="6" t="n">
        <v>2009</v>
      </c>
      <c r="G3" s="6" t="n">
        <v>2010</v>
      </c>
      <c r="H3" s="6" t="n">
        <v>2011</v>
      </c>
      <c r="I3" s="6" t="n">
        <v>2012</v>
      </c>
      <c r="J3" s="6" t="n">
        <v>2013</v>
      </c>
      <c r="K3" s="6" t="n">
        <v>2014</v>
      </c>
      <c r="L3" s="6" t="n">
        <v>2015</v>
      </c>
      <c r="M3" s="6" t="n">
        <v>2016</v>
      </c>
    </row>
    <row r="5" customFormat="false" ht="15" hidden="false" customHeight="false" outlineLevel="0" collapsed="false">
      <c r="A5" s="7" t="s">
        <v>2</v>
      </c>
      <c r="G5" s="7" t="s">
        <v>3</v>
      </c>
    </row>
    <row r="7" customFormat="false" ht="15" hidden="false" customHeight="false" outlineLevel="0" collapsed="false">
      <c r="A7" s="7" t="s">
        <v>4</v>
      </c>
      <c r="B7" s="8" t="n">
        <v>190.655205852529</v>
      </c>
      <c r="C7" s="8" t="n">
        <v>195.162296800855</v>
      </c>
      <c r="D7" s="8" t="n">
        <v>198.921051456797</v>
      </c>
      <c r="E7" s="8" t="n">
        <v>204.37182514327</v>
      </c>
      <c r="F7" s="8" t="n">
        <v>210.31454143642</v>
      </c>
      <c r="G7" s="8" t="n">
        <v>216.036073764247</v>
      </c>
      <c r="H7" s="8" t="n">
        <v>221.240976877935</v>
      </c>
      <c r="I7" s="8" t="n">
        <v>225.617948458699</v>
      </c>
      <c r="J7" s="8" t="n">
        <v>229.465643847228</v>
      </c>
      <c r="K7" s="8" t="n">
        <v>233.332082246641</v>
      </c>
      <c r="L7" s="8" t="n">
        <v>237.229900035234</v>
      </c>
      <c r="M7" s="8" t="n">
        <v>241.567773237938</v>
      </c>
    </row>
    <row r="9" customFormat="false" ht="15" hidden="false" customHeight="false" outlineLevel="0" collapsed="false">
      <c r="A9" s="7" t="s">
        <v>5</v>
      </c>
      <c r="B9" s="8" t="n">
        <v>193.4</v>
      </c>
      <c r="C9" s="8" t="n">
        <v>199.4</v>
      </c>
      <c r="D9" s="8" t="n">
        <v>205</v>
      </c>
      <c r="E9" s="8" t="n">
        <v>210.7</v>
      </c>
      <c r="F9" s="8" t="n">
        <v>217</v>
      </c>
      <c r="G9" s="8" t="n">
        <v>223.1</v>
      </c>
      <c r="H9" s="8" t="n">
        <v>228.9</v>
      </c>
      <c r="I9" s="8" t="n">
        <v>234.4</v>
      </c>
      <c r="J9" s="8" t="n">
        <v>239.6</v>
      </c>
      <c r="K9" s="8" t="n">
        <v>244.9</v>
      </c>
      <c r="L9" s="8" t="n">
        <v>250.3</v>
      </c>
      <c r="M9" s="8" t="n">
        <v>256.1</v>
      </c>
    </row>
    <row r="10" customFormat="false" ht="1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</row>
    <row r="11" customFormat="false" ht="15" hidden="false" customHeight="false" outlineLevel="0" collapsed="false">
      <c r="A11" s="7" t="s">
        <v>6</v>
      </c>
      <c r="B11" s="8" t="n">
        <v>189.759491399575</v>
      </c>
      <c r="C11" s="8" t="n">
        <v>193.075786567094</v>
      </c>
      <c r="D11" s="8" t="n">
        <v>195.913245364207</v>
      </c>
      <c r="E11" s="8" t="n">
        <v>201.396691902865</v>
      </c>
      <c r="F11" s="8" t="n">
        <v>207.149781260115</v>
      </c>
      <c r="G11" s="8" t="n">
        <v>212.668224066828</v>
      </c>
      <c r="H11" s="8" t="n">
        <v>217.539121044889</v>
      </c>
      <c r="I11" s="8" t="n">
        <v>221.26470714542</v>
      </c>
      <c r="J11" s="8" t="n">
        <v>224.322525198286</v>
      </c>
      <c r="K11" s="8" t="n">
        <v>227.350802191761</v>
      </c>
      <c r="L11" s="8" t="n">
        <v>230.36974339603</v>
      </c>
      <c r="M11" s="8" t="n">
        <v>233.854280042098</v>
      </c>
    </row>
    <row r="12" customFormat="false" ht="15" hidden="false" customHeight="fals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</row>
    <row r="13" customFormat="false" ht="15" hidden="false" customHeight="false" outlineLevel="0" collapsed="false">
      <c r="A13" s="7" t="s">
        <v>7</v>
      </c>
      <c r="B13" s="8" t="n">
        <v>187.542623521262</v>
      </c>
      <c r="C13" s="8" t="n">
        <v>188.829110325006</v>
      </c>
      <c r="D13" s="8" t="n">
        <v>186.573307389003</v>
      </c>
      <c r="E13" s="8" t="n">
        <v>193.304005908311</v>
      </c>
      <c r="F13" s="8" t="n">
        <v>201.510205818738</v>
      </c>
      <c r="G13" s="8" t="n">
        <v>208.679275473419</v>
      </c>
      <c r="H13" s="8" t="n">
        <v>213.885330015103</v>
      </c>
      <c r="I13" s="8" t="n">
        <v>216.768033607158</v>
      </c>
      <c r="J13" s="8" t="n">
        <v>217.870962472376</v>
      </c>
      <c r="K13" s="8" t="n">
        <v>218.380369329369</v>
      </c>
      <c r="L13" s="8" t="n">
        <v>219.040493145995</v>
      </c>
      <c r="M13" s="8" t="n">
        <v>220.717525564299</v>
      </c>
    </row>
    <row r="14" customFormat="false" ht="15" hidden="false" customHeight="false" outlineLevel="0" collapsed="false">
      <c r="A14" s="7" t="s">
        <v>8</v>
      </c>
      <c r="B14" s="8" t="n">
        <v>200.4</v>
      </c>
      <c r="C14" s="8" t="n">
        <v>202.1</v>
      </c>
      <c r="D14" s="8" t="n">
        <v>201</v>
      </c>
      <c r="E14" s="8" t="n">
        <v>207.5</v>
      </c>
      <c r="F14" s="8" t="n">
        <v>217.8</v>
      </c>
      <c r="G14" s="8" t="n">
        <v>226.5</v>
      </c>
      <c r="H14" s="8" t="n">
        <v>233.1</v>
      </c>
      <c r="I14" s="8" t="n">
        <v>235.4</v>
      </c>
      <c r="J14" s="8" t="n">
        <v>235.5</v>
      </c>
      <c r="K14" s="8" t="n">
        <v>235.6</v>
      </c>
      <c r="L14" s="8" t="n">
        <v>235.9</v>
      </c>
      <c r="M14" s="8" t="n">
        <v>237.3</v>
      </c>
    </row>
    <row r="15" customFormat="false" ht="15" hidden="false" customHeight="false" outlineLevel="0" collapsed="false">
      <c r="A15" s="7" t="s">
        <v>9</v>
      </c>
      <c r="B15" s="8" t="n">
        <v>177.7</v>
      </c>
      <c r="C15" s="8" t="n">
        <v>177.3</v>
      </c>
      <c r="D15" s="8" t="n">
        <v>174</v>
      </c>
      <c r="E15" s="8" t="n">
        <v>182.7</v>
      </c>
      <c r="F15" s="8" t="n">
        <v>190.1</v>
      </c>
      <c r="G15" s="8" t="n">
        <v>196.8</v>
      </c>
      <c r="H15" s="8" t="n">
        <v>200.9</v>
      </c>
      <c r="I15" s="8" t="n">
        <v>204.6</v>
      </c>
      <c r="J15" s="8" t="n">
        <v>206.3</v>
      </c>
      <c r="K15" s="8" t="n">
        <v>206.3</v>
      </c>
      <c r="L15" s="8" t="n">
        <v>206.4</v>
      </c>
      <c r="M15" s="8" t="n">
        <v>207.8</v>
      </c>
    </row>
    <row r="16" customFormat="false" ht="15" hidden="false" customHeight="false" outlineLevel="0" collapsed="false">
      <c r="A16" s="7" t="s">
        <v>10</v>
      </c>
      <c r="B16" s="8" t="n">
        <v>177.5</v>
      </c>
      <c r="C16" s="8" t="n">
        <v>180.7</v>
      </c>
      <c r="D16" s="8" t="n">
        <v>177</v>
      </c>
      <c r="E16" s="8" t="n">
        <v>181.5</v>
      </c>
      <c r="F16" s="8" t="n">
        <v>185.6</v>
      </c>
      <c r="G16" s="8" t="n">
        <v>189.6</v>
      </c>
      <c r="H16" s="8" t="n">
        <v>192.9</v>
      </c>
      <c r="I16" s="8" t="n">
        <v>196.1</v>
      </c>
      <c r="J16" s="8" t="n">
        <v>198.9</v>
      </c>
      <c r="K16" s="8" t="n">
        <v>201.2</v>
      </c>
      <c r="L16" s="8" t="n">
        <v>203.6</v>
      </c>
      <c r="M16" s="8" t="n">
        <v>206.4</v>
      </c>
    </row>
    <row r="17" customFormat="false" ht="15" hidden="false" customHeight="false" outlineLevel="0" collapsed="false">
      <c r="A17" s="7" t="s">
        <v>11</v>
      </c>
      <c r="B17" s="8" t="n">
        <v>185.3</v>
      </c>
      <c r="C17" s="8" t="n">
        <v>182</v>
      </c>
      <c r="D17" s="8" t="n">
        <v>184</v>
      </c>
      <c r="E17" s="8" t="n">
        <v>191</v>
      </c>
      <c r="F17" s="8" t="n">
        <v>202.9</v>
      </c>
      <c r="G17" s="8" t="n">
        <v>214.7</v>
      </c>
      <c r="H17" s="8" t="n">
        <v>224.4</v>
      </c>
      <c r="I17" s="8" t="n">
        <v>228.8</v>
      </c>
      <c r="J17" s="8" t="n">
        <v>229.8</v>
      </c>
      <c r="K17" s="8" t="n">
        <v>228.8</v>
      </c>
      <c r="L17" s="8" t="n">
        <v>228.8</v>
      </c>
      <c r="M17" s="8" t="n">
        <v>230.5</v>
      </c>
    </row>
    <row r="18" customFormat="false" ht="15" hidden="false" customHeight="false" outlineLevel="0" collapsed="false">
      <c r="A18" s="7" t="s">
        <v>12</v>
      </c>
      <c r="B18" s="8" t="n">
        <v>200.1</v>
      </c>
      <c r="C18" s="8" t="n">
        <v>209.5</v>
      </c>
      <c r="D18" s="8" t="n">
        <v>216.8</v>
      </c>
      <c r="E18" s="8" t="n">
        <v>223.3</v>
      </c>
      <c r="F18" s="8" t="n">
        <v>228.9</v>
      </c>
      <c r="G18" s="8" t="n">
        <v>234.6</v>
      </c>
      <c r="H18" s="8" t="n">
        <v>240.5</v>
      </c>
      <c r="I18" s="8" t="n">
        <v>246.5</v>
      </c>
      <c r="J18" s="8" t="n">
        <v>252.7</v>
      </c>
      <c r="K18" s="8" t="n">
        <v>259</v>
      </c>
      <c r="L18" s="8" t="n">
        <v>265.5</v>
      </c>
      <c r="M18" s="8" t="n">
        <v>272.1</v>
      </c>
    </row>
    <row r="19" customFormat="false" ht="15" hidden="false" customHeight="false" outlineLevel="0" collapsed="false">
      <c r="A19" s="7" t="s">
        <v>13</v>
      </c>
      <c r="B19" s="8" t="n">
        <v>144.1</v>
      </c>
      <c r="C19" s="8" t="n">
        <v>151.2</v>
      </c>
      <c r="D19" s="8" t="n">
        <v>162</v>
      </c>
      <c r="E19" s="8" t="n">
        <v>182.5</v>
      </c>
      <c r="F19" s="8" t="n">
        <v>201.4</v>
      </c>
      <c r="G19" s="8" t="n">
        <v>213</v>
      </c>
      <c r="H19" s="8" t="n">
        <v>218.3</v>
      </c>
      <c r="I19" s="8" t="n">
        <v>221.4</v>
      </c>
      <c r="J19" s="8" t="n">
        <v>224.5</v>
      </c>
      <c r="K19" s="8" t="n">
        <v>227.7</v>
      </c>
      <c r="L19" s="8" t="n">
        <v>230.9</v>
      </c>
      <c r="M19" s="8" t="n">
        <v>234</v>
      </c>
    </row>
    <row r="20" customFormat="false" ht="15" hidden="false" customHeight="false" outlineLevel="0" collapsed="false">
      <c r="A20" s="7" t="s">
        <v>14</v>
      </c>
      <c r="B20" s="8" t="n">
        <v>182.4</v>
      </c>
      <c r="C20" s="8" t="n">
        <v>181.4</v>
      </c>
      <c r="D20" s="8" t="n">
        <v>185.5</v>
      </c>
      <c r="E20" s="8" t="n">
        <v>191.5</v>
      </c>
      <c r="F20" s="8" t="n">
        <v>196.5</v>
      </c>
      <c r="G20" s="8" t="n">
        <v>201</v>
      </c>
      <c r="H20" s="8" t="n">
        <v>205</v>
      </c>
      <c r="I20" s="8" t="n">
        <v>206</v>
      </c>
      <c r="J20" s="8" t="n">
        <v>206</v>
      </c>
      <c r="K20" s="8" t="n">
        <v>206.5</v>
      </c>
      <c r="L20" s="8" t="n">
        <v>206.5</v>
      </c>
      <c r="M20" s="8" t="n">
        <v>207</v>
      </c>
    </row>
    <row r="21" customFormat="false" ht="15" hidden="false" customHeight="false" outlineLevel="0" collapsed="false"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</row>
    <row r="22" customFormat="false" ht="15" hidden="false" customHeight="false" outlineLevel="0" collapsed="false">
      <c r="A22" s="7" t="s">
        <v>15</v>
      </c>
      <c r="B22" s="8" t="n">
        <v>167.7</v>
      </c>
      <c r="C22" s="8" t="n">
        <v>168</v>
      </c>
      <c r="D22" s="8" t="n">
        <v>172.3</v>
      </c>
      <c r="E22" s="8" t="n">
        <v>177.1</v>
      </c>
      <c r="F22" s="8" t="n">
        <v>181.6</v>
      </c>
      <c r="G22" s="8" t="n">
        <v>186</v>
      </c>
      <c r="H22" s="8" t="n">
        <v>190.4</v>
      </c>
      <c r="I22" s="8" t="n">
        <v>194</v>
      </c>
      <c r="J22" s="8" t="n">
        <v>197.3</v>
      </c>
      <c r="K22" s="8" t="n">
        <v>200.9</v>
      </c>
      <c r="L22" s="8" t="n">
        <v>204.3</v>
      </c>
      <c r="M22" s="8" t="n">
        <v>208</v>
      </c>
    </row>
    <row r="23" customFormat="false" ht="15" hidden="false" customHeight="false" outlineLevel="0" collapsed="false">
      <c r="A23" s="7" t="s">
        <v>16</v>
      </c>
      <c r="B23" s="8" t="n">
        <v>241.368253527933</v>
      </c>
      <c r="C23" s="8" t="n">
        <v>252.86075925629</v>
      </c>
      <c r="D23" s="8" t="n">
        <v>255.516787305687</v>
      </c>
      <c r="E23" s="8" t="n">
        <v>260.481700640894</v>
      </c>
      <c r="F23" s="8" t="n">
        <v>265.411030256177</v>
      </c>
      <c r="G23" s="8" t="n">
        <v>270.529280326161</v>
      </c>
      <c r="H23" s="8" t="n">
        <v>275.688834508422</v>
      </c>
      <c r="I23" s="8" t="n">
        <v>281.021444747698</v>
      </c>
      <c r="J23" s="8" t="n">
        <v>286.405493036844</v>
      </c>
      <c r="K23" s="8" t="n">
        <v>292.006283810064</v>
      </c>
      <c r="L23" s="8" t="n">
        <v>297.560115574859</v>
      </c>
      <c r="M23" s="8" t="n">
        <v>303.426558972037</v>
      </c>
    </row>
    <row r="24" customFormat="false" ht="15" hidden="false" customHeight="false" outlineLevel="0" collapsed="false">
      <c r="A24" s="7" t="s">
        <v>17</v>
      </c>
      <c r="B24" s="8" t="n">
        <v>165.2</v>
      </c>
      <c r="C24" s="8" t="n">
        <v>171.5</v>
      </c>
      <c r="D24" s="8" t="n">
        <v>174.5</v>
      </c>
      <c r="E24" s="8" t="n">
        <v>177</v>
      </c>
      <c r="F24" s="8" t="n">
        <v>179.5</v>
      </c>
      <c r="G24" s="8" t="n">
        <v>184</v>
      </c>
      <c r="H24" s="8" t="n">
        <v>188.1</v>
      </c>
      <c r="I24" s="8" t="n">
        <v>192.1</v>
      </c>
      <c r="J24" s="8" t="n">
        <v>195.9</v>
      </c>
      <c r="K24" s="8" t="n">
        <v>199.8</v>
      </c>
      <c r="L24" s="8" t="n">
        <v>203.7</v>
      </c>
      <c r="M24" s="8" t="n">
        <v>207.8</v>
      </c>
    </row>
    <row r="25" customFormat="false" ht="15" hidden="false" customHeight="false" outlineLevel="0" collapsed="false">
      <c r="A25" s="7" t="s">
        <v>18</v>
      </c>
      <c r="B25" s="8" t="n">
        <v>209</v>
      </c>
      <c r="C25" s="8" t="n">
        <v>212.8</v>
      </c>
      <c r="D25" s="8" t="n">
        <v>218.7</v>
      </c>
      <c r="E25" s="8" t="n">
        <v>223.8</v>
      </c>
      <c r="F25" s="8" t="n">
        <v>228.6</v>
      </c>
      <c r="G25" s="8" t="n">
        <v>234</v>
      </c>
      <c r="H25" s="8" t="n">
        <v>239.7</v>
      </c>
      <c r="I25" s="8" t="n">
        <v>245.5</v>
      </c>
      <c r="J25" s="8" t="n">
        <v>251.3</v>
      </c>
      <c r="K25" s="8" t="n">
        <v>257.4</v>
      </c>
      <c r="L25" s="8" t="n">
        <v>263.4</v>
      </c>
      <c r="M25" s="8" t="n">
        <v>269.6</v>
      </c>
    </row>
    <row r="26" customFormat="false" ht="15" hidden="false" customHeight="false" outlineLevel="0" collapsed="false">
      <c r="A26" s="7" t="s">
        <v>19</v>
      </c>
      <c r="B26" s="8" t="n">
        <v>144.4</v>
      </c>
      <c r="C26" s="8" t="n">
        <v>147.4</v>
      </c>
      <c r="D26" s="8" t="n">
        <v>150.5</v>
      </c>
      <c r="E26" s="8" t="n">
        <v>153.7</v>
      </c>
      <c r="F26" s="8" t="n">
        <v>156.9</v>
      </c>
      <c r="G26" s="8" t="n">
        <v>160.2</v>
      </c>
      <c r="H26" s="8" t="n">
        <v>163.6</v>
      </c>
      <c r="I26" s="8" t="n">
        <v>167</v>
      </c>
      <c r="J26" s="8" t="n">
        <v>170.5</v>
      </c>
      <c r="K26" s="8" t="n">
        <v>174.1</v>
      </c>
      <c r="L26" s="8" t="n">
        <v>177.8</v>
      </c>
      <c r="M26" s="8" t="n">
        <v>181.5</v>
      </c>
    </row>
    <row r="27" customFormat="false" ht="15" hidden="false" customHeight="false" outlineLevel="0" collapsed="false">
      <c r="A27" s="7" t="s">
        <v>20</v>
      </c>
      <c r="B27" s="8" t="n">
        <v>182.5</v>
      </c>
      <c r="C27" s="8" t="n">
        <v>185</v>
      </c>
      <c r="D27" s="8" t="n">
        <v>188</v>
      </c>
      <c r="E27" s="8" t="n">
        <v>191</v>
      </c>
      <c r="F27" s="8" t="n">
        <v>193.8</v>
      </c>
      <c r="G27" s="8" t="n">
        <v>196.7</v>
      </c>
      <c r="H27" s="8" t="n">
        <v>199.7</v>
      </c>
      <c r="I27" s="8" t="n">
        <v>202.8</v>
      </c>
      <c r="J27" s="8" t="n">
        <v>205.8</v>
      </c>
      <c r="K27" s="8" t="n">
        <v>209</v>
      </c>
      <c r="L27" s="8" t="n">
        <v>212.1</v>
      </c>
      <c r="M27" s="8" t="n">
        <v>215.3</v>
      </c>
    </row>
    <row r="29" customFormat="false" ht="15" hidden="false" customHeight="false" outlineLevel="0" collapsed="false">
      <c r="A29" s="7" t="s">
        <v>21</v>
      </c>
      <c r="G29" s="7" t="s">
        <v>22</v>
      </c>
    </row>
    <row r="31" customFormat="false" ht="15" hidden="false" customHeight="false" outlineLevel="0" collapsed="false">
      <c r="A31" s="7" t="s">
        <v>4</v>
      </c>
      <c r="B31" s="9" t="n">
        <f aca="false">B33+B32</f>
        <v>1023.2</v>
      </c>
      <c r="C31" s="9" t="n">
        <f aca="false">C33+C32</f>
        <v>1088.1</v>
      </c>
      <c r="D31" s="9" t="n">
        <f aca="false">D33+D32</f>
        <v>1135.9</v>
      </c>
      <c r="E31" s="9" t="n">
        <f aca="false">E33+E32</f>
        <v>1184.1</v>
      </c>
      <c r="F31" s="9" t="n">
        <f aca="false">F33+F32</f>
        <v>1235.9</v>
      </c>
      <c r="G31" s="9" t="n">
        <f aca="false">G33+G32</f>
        <v>1288.9</v>
      </c>
      <c r="H31" s="9" t="n">
        <f aca="false">H33+H32</f>
        <v>1342.9</v>
      </c>
      <c r="I31" s="9" t="n">
        <f aca="false">I33+I32</f>
        <v>1397.6</v>
      </c>
      <c r="J31" s="9" t="n">
        <f aca="false">J33+J32</f>
        <v>1453.5</v>
      </c>
      <c r="K31" s="9" t="n">
        <f aca="false">K33+K32</f>
        <v>1511.4</v>
      </c>
      <c r="L31" s="9" t="n">
        <f aca="false">L33+L32</f>
        <v>1571.8</v>
      </c>
      <c r="M31" s="9" t="n">
        <f aca="false">M33+M32</f>
        <v>1635.5</v>
      </c>
    </row>
    <row r="32" customFormat="false" ht="15" hidden="false" customHeight="false" outlineLevel="0" collapsed="false">
      <c r="A32" s="7" t="s">
        <v>6</v>
      </c>
      <c r="B32" s="9" t="n">
        <v>527</v>
      </c>
      <c r="C32" s="9" t="n">
        <v>550.2</v>
      </c>
      <c r="D32" s="9" t="n">
        <v>572.2</v>
      </c>
      <c r="E32" s="9" t="n">
        <v>593.4</v>
      </c>
      <c r="F32" s="9" t="n">
        <v>615.8</v>
      </c>
      <c r="G32" s="9" t="n">
        <v>638.9</v>
      </c>
      <c r="H32" s="9" t="n">
        <v>663</v>
      </c>
      <c r="I32" s="9" t="n">
        <v>687.8</v>
      </c>
      <c r="J32" s="9" t="n">
        <v>713.7</v>
      </c>
      <c r="K32" s="9" t="n">
        <v>740.5</v>
      </c>
      <c r="L32" s="9" t="n">
        <v>768.5</v>
      </c>
      <c r="M32" s="9" t="n">
        <v>797.5</v>
      </c>
    </row>
    <row r="33" customFormat="false" ht="15" hidden="false" customHeight="false" outlineLevel="0" collapsed="false">
      <c r="A33" s="5" t="s">
        <v>5</v>
      </c>
      <c r="B33" s="10" t="n">
        <v>496.2</v>
      </c>
      <c r="C33" s="10" t="n">
        <v>537.9</v>
      </c>
      <c r="D33" s="10" t="n">
        <v>563.7</v>
      </c>
      <c r="E33" s="10" t="n">
        <v>590.7</v>
      </c>
      <c r="F33" s="10" t="n">
        <v>620.1</v>
      </c>
      <c r="G33" s="10" t="n">
        <v>650</v>
      </c>
      <c r="H33" s="10" t="n">
        <v>679.9</v>
      </c>
      <c r="I33" s="10" t="n">
        <v>709.8</v>
      </c>
      <c r="J33" s="10" t="n">
        <v>739.8</v>
      </c>
      <c r="K33" s="10" t="n">
        <v>770.9</v>
      </c>
      <c r="L33" s="10" t="n">
        <v>803.3</v>
      </c>
      <c r="M33" s="10" t="n">
        <v>838</v>
      </c>
    </row>
    <row r="36" customFormat="false" ht="15.6" hidden="false" customHeight="false" outlineLevel="0" collapsed="false">
      <c r="A36" s="2" t="s">
        <v>23</v>
      </c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</row>
    <row r="38" customFormat="false" ht="15" hidden="false" customHeight="false" outlineLevel="0" collapsed="false">
      <c r="A38" s="5" t="s">
        <v>1</v>
      </c>
      <c r="B38" s="6" t="n">
        <v>2005</v>
      </c>
      <c r="C38" s="6" t="n">
        <v>2006</v>
      </c>
      <c r="D38" s="6" t="n">
        <v>2007</v>
      </c>
      <c r="E38" s="6" t="n">
        <v>2008</v>
      </c>
      <c r="F38" s="6" t="n">
        <v>2009</v>
      </c>
      <c r="G38" s="6" t="n">
        <v>2010</v>
      </c>
      <c r="H38" s="6" t="n">
        <v>2011</v>
      </c>
      <c r="I38" s="6" t="n">
        <v>2012</v>
      </c>
      <c r="J38" s="6" t="n">
        <v>2013</v>
      </c>
      <c r="K38" s="6" t="n">
        <v>2014</v>
      </c>
      <c r="L38" s="6" t="n">
        <v>2015</v>
      </c>
      <c r="M38" s="6" t="n">
        <v>2016</v>
      </c>
    </row>
    <row r="39" customFormat="false" ht="15" hidden="false" customHeight="false" outlineLevel="0" collapsed="false">
      <c r="G39" s="7" t="s">
        <v>24</v>
      </c>
    </row>
    <row r="41" customFormat="false" ht="15" hidden="false" customHeight="false" outlineLevel="0" collapsed="false">
      <c r="A41" s="7" t="s">
        <v>4</v>
      </c>
      <c r="B41" s="8" t="n">
        <v>2.41675617615467</v>
      </c>
      <c r="C41" s="8" t="n">
        <v>2.35972732039853</v>
      </c>
      <c r="D41" s="8" t="n">
        <v>1.89549180327869</v>
      </c>
      <c r="E41" s="8" t="n">
        <v>2.76520864756159</v>
      </c>
      <c r="F41" s="8" t="n">
        <v>2.88649706457926</v>
      </c>
      <c r="G41" s="8" t="n">
        <v>2.71041369472183</v>
      </c>
      <c r="H41" s="8" t="n">
        <v>2.40740740740741</v>
      </c>
      <c r="I41" s="8" t="n">
        <v>1.98915009041591</v>
      </c>
      <c r="J41" s="8" t="n">
        <v>1.72872340425532</v>
      </c>
      <c r="K41" s="8" t="n">
        <v>1.6557734204793</v>
      </c>
      <c r="L41" s="8" t="n">
        <v>1.67166738105444</v>
      </c>
      <c r="M41" s="8" t="n">
        <v>1.85497470489039</v>
      </c>
    </row>
    <row r="42" customFormat="false" ht="1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</row>
    <row r="43" customFormat="false" ht="15" hidden="false" customHeight="false" outlineLevel="0" collapsed="false">
      <c r="A43" s="7" t="s">
        <v>5</v>
      </c>
      <c r="B43" s="8" t="n">
        <v>3.14666666666667</v>
      </c>
      <c r="C43" s="8" t="n">
        <v>3.1023784901758</v>
      </c>
      <c r="D43" s="8" t="n">
        <v>2.80842527582748</v>
      </c>
      <c r="E43" s="8" t="n">
        <v>2.78048780487805</v>
      </c>
      <c r="F43" s="8" t="n">
        <v>2.99003322259136</v>
      </c>
      <c r="G43" s="8" t="n">
        <v>2.8110599078341</v>
      </c>
      <c r="H43" s="8" t="n">
        <v>2.5997310623039</v>
      </c>
      <c r="I43" s="8" t="n">
        <v>2.40279598077763</v>
      </c>
      <c r="J43" s="8" t="n">
        <v>2.21843003412969</v>
      </c>
      <c r="K43" s="8" t="n">
        <v>2.21202003338898</v>
      </c>
      <c r="L43" s="8" t="n">
        <v>2.20498162515312</v>
      </c>
      <c r="M43" s="8" t="n">
        <v>2.31721933679585</v>
      </c>
    </row>
    <row r="44" customFormat="false" ht="15" hidden="false" customHeight="false" outlineLevel="0" collapsed="false"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</row>
    <row r="45" customFormat="false" ht="15" hidden="false" customHeight="false" outlineLevel="0" collapsed="false">
      <c r="A45" s="7" t="s">
        <v>6</v>
      </c>
      <c r="B45" s="8" t="n">
        <v>1.93340494092374</v>
      </c>
      <c r="C45" s="8" t="n">
        <v>1.73867228661749</v>
      </c>
      <c r="D45" s="8" t="n">
        <v>1.45002589331952</v>
      </c>
      <c r="E45" s="8" t="n">
        <v>2.80755487493619</v>
      </c>
      <c r="F45" s="8" t="n">
        <v>2.83018867924528</v>
      </c>
      <c r="G45" s="8" t="n">
        <v>2.70400772573636</v>
      </c>
      <c r="H45" s="8" t="n">
        <v>2.25669957686883</v>
      </c>
      <c r="I45" s="8" t="n">
        <v>1.74712643678161</v>
      </c>
      <c r="J45" s="8" t="n">
        <v>1.35562584726615</v>
      </c>
      <c r="K45" s="8" t="n">
        <v>1.38207757467677</v>
      </c>
      <c r="L45" s="8" t="n">
        <v>1.31926121372032</v>
      </c>
      <c r="M45" s="8" t="n">
        <v>1.51909722222222</v>
      </c>
    </row>
    <row r="46" customFormat="false" ht="15" hidden="false" customHeight="false" outlineLevel="0" collapsed="false"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</row>
    <row r="47" customFormat="false" ht="15" hidden="false" customHeight="false" outlineLevel="0" collapsed="false">
      <c r="A47" s="7" t="s">
        <v>7</v>
      </c>
      <c r="B47" s="8" t="n">
        <v>2.3471615720524</v>
      </c>
      <c r="C47" s="8" t="n">
        <v>0.693333333333333</v>
      </c>
      <c r="D47" s="8" t="n">
        <v>-1.16525423728814</v>
      </c>
      <c r="E47" s="8" t="n">
        <v>3.59056806002144</v>
      </c>
      <c r="F47" s="8" t="n">
        <v>4.24211070874289</v>
      </c>
      <c r="G47" s="8" t="n">
        <v>3.57320099255583</v>
      </c>
      <c r="H47" s="8" t="n">
        <v>2.49161475802587</v>
      </c>
      <c r="I47" s="8" t="n">
        <v>1.35577372604021</v>
      </c>
      <c r="J47" s="8" t="n">
        <v>0.507380073800738</v>
      </c>
      <c r="K47" s="8" t="n">
        <v>0.229463056447912</v>
      </c>
      <c r="L47" s="8" t="n">
        <v>0.274725274725275</v>
      </c>
      <c r="M47" s="8" t="n">
        <v>0.776255707762557</v>
      </c>
    </row>
    <row r="48" customFormat="false" ht="15" hidden="false" customHeight="false" outlineLevel="0" collapsed="false">
      <c r="A48" s="7" t="s">
        <v>8</v>
      </c>
      <c r="B48" s="8" t="n">
        <v>2.61136712749616</v>
      </c>
      <c r="C48" s="8" t="n">
        <v>0.848303393213573</v>
      </c>
      <c r="D48" s="8" t="n">
        <v>-0.544285007422068</v>
      </c>
      <c r="E48" s="8" t="n">
        <v>3.23383084577114</v>
      </c>
      <c r="F48" s="8" t="n">
        <v>4.96385542168675</v>
      </c>
      <c r="G48" s="8" t="n">
        <v>3.99449035812672</v>
      </c>
      <c r="H48" s="8" t="n">
        <v>2.91390728476821</v>
      </c>
      <c r="I48" s="8" t="n">
        <v>0.986700986700987</v>
      </c>
      <c r="J48" s="8" t="n">
        <v>0.0424808836023789</v>
      </c>
      <c r="K48" s="8" t="n">
        <v>0.0424628450106157</v>
      </c>
      <c r="L48" s="8" t="n">
        <v>0.127334465195246</v>
      </c>
      <c r="M48" s="8" t="n">
        <v>0.593471810089021</v>
      </c>
    </row>
    <row r="49" customFormat="false" ht="15" hidden="false" customHeight="false" outlineLevel="0" collapsed="false">
      <c r="A49" s="7" t="s">
        <v>9</v>
      </c>
      <c r="B49" s="8" t="n">
        <v>2.00918484500574</v>
      </c>
      <c r="C49" s="8" t="n">
        <v>-0.225098480585256</v>
      </c>
      <c r="D49" s="8" t="n">
        <v>-1.86125211505922</v>
      </c>
      <c r="E49" s="8" t="n">
        <v>5</v>
      </c>
      <c r="F49" s="8" t="n">
        <v>4.05035577449371</v>
      </c>
      <c r="G49" s="8" t="n">
        <v>3.52446081009995</v>
      </c>
      <c r="H49" s="8" t="n">
        <v>2.08333333333333</v>
      </c>
      <c r="I49" s="8" t="n">
        <v>1.84171229467397</v>
      </c>
      <c r="J49" s="8" t="n">
        <v>0.83088954056696</v>
      </c>
      <c r="K49" s="8" t="n">
        <v>0</v>
      </c>
      <c r="L49" s="8" t="n">
        <v>0.0484730974309258</v>
      </c>
      <c r="M49" s="8" t="n">
        <v>0.678294573643411</v>
      </c>
    </row>
    <row r="50" customFormat="false" ht="15" hidden="false" customHeight="false" outlineLevel="0" collapsed="false">
      <c r="A50" s="7" t="s">
        <v>10</v>
      </c>
      <c r="B50" s="8" t="n">
        <v>2.36447520184544</v>
      </c>
      <c r="C50" s="8" t="n">
        <v>1.80281690140845</v>
      </c>
      <c r="D50" s="8" t="n">
        <v>-2.04759269507471</v>
      </c>
      <c r="E50" s="8" t="n">
        <v>2.54237288135593</v>
      </c>
      <c r="F50" s="8" t="n">
        <v>2.25895316804408</v>
      </c>
      <c r="G50" s="8" t="n">
        <v>2.1551724137931</v>
      </c>
      <c r="H50" s="8" t="n">
        <v>1.74050632911392</v>
      </c>
      <c r="I50" s="8" t="n">
        <v>1.65889061689995</v>
      </c>
      <c r="J50" s="8" t="n">
        <v>1.4278429372769</v>
      </c>
      <c r="K50" s="8" t="n">
        <v>1.15635997988939</v>
      </c>
      <c r="L50" s="8" t="n">
        <v>1.19284294234592</v>
      </c>
      <c r="M50" s="8" t="n">
        <v>1.37524557956778</v>
      </c>
    </row>
    <row r="51" customFormat="false" ht="15" hidden="false" customHeight="false" outlineLevel="0" collapsed="false">
      <c r="A51" s="7" t="s">
        <v>11</v>
      </c>
      <c r="B51" s="8" t="n">
        <v>1.98128783709411</v>
      </c>
      <c r="C51" s="8" t="n">
        <v>-1.78089584457636</v>
      </c>
      <c r="D51" s="8" t="n">
        <v>1.0989010989011</v>
      </c>
      <c r="E51" s="8" t="n">
        <v>3.80434782608696</v>
      </c>
      <c r="F51" s="8" t="n">
        <v>6.2303664921466</v>
      </c>
      <c r="G51" s="8" t="n">
        <v>5.81567274519468</v>
      </c>
      <c r="H51" s="8" t="n">
        <v>4.51793199813694</v>
      </c>
      <c r="I51" s="8" t="n">
        <v>1.96078431372549</v>
      </c>
      <c r="J51" s="8" t="n">
        <v>0.437062937062937</v>
      </c>
      <c r="K51" s="8" t="n">
        <v>-0.435161009573542</v>
      </c>
      <c r="L51" s="8" t="n">
        <v>0</v>
      </c>
      <c r="M51" s="8" t="n">
        <v>0.743006993006993</v>
      </c>
    </row>
    <row r="52" customFormat="false" ht="15" hidden="false" customHeight="false" outlineLevel="0" collapsed="false">
      <c r="A52" s="7" t="s">
        <v>12</v>
      </c>
      <c r="B52" s="8" t="n">
        <v>2.98507462686567</v>
      </c>
      <c r="C52" s="8" t="n">
        <v>4.69765117441279</v>
      </c>
      <c r="D52" s="8" t="n">
        <v>3.48448687350835</v>
      </c>
      <c r="E52" s="8" t="n">
        <v>2.99815498154982</v>
      </c>
      <c r="F52" s="8" t="n">
        <v>2.50783699059561</v>
      </c>
      <c r="G52" s="8" t="n">
        <v>2.49017038007864</v>
      </c>
      <c r="H52" s="8" t="n">
        <v>2.51491901108269</v>
      </c>
      <c r="I52" s="8" t="n">
        <v>2.4948024948025</v>
      </c>
      <c r="J52" s="8" t="n">
        <v>2.51521298174442</v>
      </c>
      <c r="K52" s="8" t="n">
        <v>2.49307479224377</v>
      </c>
      <c r="L52" s="8" t="n">
        <v>2.50965250965251</v>
      </c>
      <c r="M52" s="8" t="n">
        <v>2.48587570621469</v>
      </c>
    </row>
    <row r="53" customFormat="false" ht="15" hidden="false" customHeight="false" outlineLevel="0" collapsed="false">
      <c r="A53" s="7" t="s">
        <v>13</v>
      </c>
      <c r="B53" s="8" t="n">
        <v>-13.7125748502994</v>
      </c>
      <c r="C53" s="8" t="n">
        <v>4.92713393476752</v>
      </c>
      <c r="D53" s="8" t="n">
        <v>7.14285714285714</v>
      </c>
      <c r="E53" s="8" t="n">
        <v>12.6543209876543</v>
      </c>
      <c r="F53" s="8" t="n">
        <v>10.3561643835616</v>
      </c>
      <c r="G53" s="8" t="n">
        <v>5.759682224429</v>
      </c>
      <c r="H53" s="8" t="n">
        <v>2.48826291079812</v>
      </c>
      <c r="I53" s="8" t="n">
        <v>1.42006413192854</v>
      </c>
      <c r="J53" s="8" t="n">
        <v>1.40018066847335</v>
      </c>
      <c r="K53" s="8" t="n">
        <v>1.42538975501114</v>
      </c>
      <c r="L53" s="8" t="n">
        <v>1.40535792709706</v>
      </c>
      <c r="M53" s="8" t="n">
        <v>1.34257254222607</v>
      </c>
    </row>
    <row r="54" customFormat="false" ht="15" hidden="false" customHeight="false" outlineLevel="0" collapsed="false">
      <c r="A54" s="7" t="s">
        <v>14</v>
      </c>
      <c r="B54" s="8" t="n">
        <v>1.22086570477248</v>
      </c>
      <c r="C54" s="8" t="n">
        <v>-0.548245614035088</v>
      </c>
      <c r="D54" s="8" t="n">
        <v>2.26019845644983</v>
      </c>
      <c r="E54" s="8" t="n">
        <v>3.2345013477089</v>
      </c>
      <c r="F54" s="8" t="n">
        <v>2.61096605744125</v>
      </c>
      <c r="G54" s="8" t="n">
        <v>2.29007633587786</v>
      </c>
      <c r="H54" s="8" t="n">
        <v>1.99004975124378</v>
      </c>
      <c r="I54" s="8" t="n">
        <v>0.487804878048781</v>
      </c>
      <c r="J54" s="8" t="n">
        <v>0</v>
      </c>
      <c r="K54" s="8" t="n">
        <v>0.242718446601942</v>
      </c>
      <c r="L54" s="8" t="n">
        <v>0</v>
      </c>
      <c r="M54" s="8" t="n">
        <v>0.242130750605327</v>
      </c>
    </row>
    <row r="55" customFormat="false" ht="15" hidden="false" customHeight="false" outlineLevel="0" collapsed="false"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</row>
    <row r="56" customFormat="false" ht="15" hidden="false" customHeight="false" outlineLevel="0" collapsed="false">
      <c r="A56" s="7" t="s">
        <v>15</v>
      </c>
      <c r="B56" s="8" t="n">
        <v>-0.0595947556615018</v>
      </c>
      <c r="C56" s="8" t="n">
        <v>0.178890876565295</v>
      </c>
      <c r="D56" s="8" t="n">
        <v>2.55952380952381</v>
      </c>
      <c r="E56" s="8" t="n">
        <v>2.78583865351132</v>
      </c>
      <c r="F56" s="8" t="n">
        <v>2.54093732354602</v>
      </c>
      <c r="G56" s="8" t="n">
        <v>2.42290748898678</v>
      </c>
      <c r="H56" s="8" t="n">
        <v>2.36559139784946</v>
      </c>
      <c r="I56" s="8" t="n">
        <v>1.89075630252101</v>
      </c>
      <c r="J56" s="8" t="n">
        <v>1.70103092783505</v>
      </c>
      <c r="K56" s="8" t="n">
        <v>1.82463253928028</v>
      </c>
      <c r="L56" s="8" t="n">
        <v>1.69238427078148</v>
      </c>
      <c r="M56" s="8" t="n">
        <v>1.81106216348507</v>
      </c>
    </row>
    <row r="57" customFormat="false" ht="15" hidden="false" customHeight="false" outlineLevel="0" collapsed="false">
      <c r="A57" s="7" t="s">
        <v>16</v>
      </c>
      <c r="B57" s="8" t="n">
        <v>3.73871938117748</v>
      </c>
      <c r="C57" s="8" t="n">
        <v>4.76387738193869</v>
      </c>
      <c r="D57" s="8" t="n">
        <v>1.02807433768288</v>
      </c>
      <c r="E57" s="8" t="n">
        <v>1.95694716242661</v>
      </c>
      <c r="F57" s="8" t="n">
        <v>1.8809980806142</v>
      </c>
      <c r="G57" s="8" t="n">
        <v>1.9216277317257</v>
      </c>
      <c r="H57" s="8" t="n">
        <v>1.92236598890943</v>
      </c>
      <c r="I57" s="8" t="n">
        <v>1.92237939789626</v>
      </c>
      <c r="J57" s="8" t="n">
        <v>1.92170818505338</v>
      </c>
      <c r="K57" s="8" t="n">
        <v>1.95530726256983</v>
      </c>
      <c r="L57" s="8" t="n">
        <v>1.91780821917808</v>
      </c>
      <c r="M57" s="8" t="n">
        <v>1.9489247311828</v>
      </c>
    </row>
    <row r="58" customFormat="false" ht="15" hidden="false" customHeight="false" outlineLevel="0" collapsed="false">
      <c r="A58" s="7" t="s">
        <v>17</v>
      </c>
      <c r="B58" s="8" t="n">
        <v>1.22549019607843</v>
      </c>
      <c r="C58" s="8" t="n">
        <v>3.8135593220339</v>
      </c>
      <c r="D58" s="8" t="n">
        <v>1.74927113702624</v>
      </c>
      <c r="E58" s="8" t="n">
        <v>1.43266475644699</v>
      </c>
      <c r="F58" s="8" t="n">
        <v>1.41242937853107</v>
      </c>
      <c r="G58" s="8" t="n">
        <v>2.50696378830084</v>
      </c>
      <c r="H58" s="8" t="n">
        <v>2.22826086956522</v>
      </c>
      <c r="I58" s="8" t="n">
        <v>2.12652844231792</v>
      </c>
      <c r="J58" s="8" t="n">
        <v>1.97813638729828</v>
      </c>
      <c r="K58" s="8" t="n">
        <v>1.99081163859112</v>
      </c>
      <c r="L58" s="8" t="n">
        <v>1.95195195195195</v>
      </c>
      <c r="M58" s="8" t="n">
        <v>2.01276386843397</v>
      </c>
    </row>
    <row r="59" customFormat="false" ht="15" hidden="false" customHeight="false" outlineLevel="0" collapsed="false">
      <c r="A59" s="7" t="s">
        <v>18</v>
      </c>
      <c r="B59" s="8" t="n">
        <v>1.45631067961165</v>
      </c>
      <c r="C59" s="8" t="n">
        <v>1.81818181818182</v>
      </c>
      <c r="D59" s="8" t="n">
        <v>2.77255639097744</v>
      </c>
      <c r="E59" s="8" t="n">
        <v>2.33196159122085</v>
      </c>
      <c r="F59" s="8" t="n">
        <v>2.14477211796247</v>
      </c>
      <c r="G59" s="8" t="n">
        <v>2.36220472440945</v>
      </c>
      <c r="H59" s="8" t="n">
        <v>2.43589743589744</v>
      </c>
      <c r="I59" s="8" t="n">
        <v>2.41969128076763</v>
      </c>
      <c r="J59" s="8" t="n">
        <v>2.36252545824847</v>
      </c>
      <c r="K59" s="8" t="n">
        <v>2.42737763629129</v>
      </c>
      <c r="L59" s="8" t="n">
        <v>2.33100233100233</v>
      </c>
      <c r="M59" s="8" t="n">
        <v>2.3538344722855</v>
      </c>
    </row>
    <row r="60" customFormat="false" ht="15" hidden="false" customHeight="false" outlineLevel="0" collapsed="false">
      <c r="A60" s="7" t="s">
        <v>19</v>
      </c>
      <c r="B60" s="8" t="n">
        <v>2.84900284900285</v>
      </c>
      <c r="C60" s="8" t="n">
        <v>2.07756232686981</v>
      </c>
      <c r="D60" s="8" t="n">
        <v>2.10312075983718</v>
      </c>
      <c r="E60" s="8" t="n">
        <v>2.12624584717608</v>
      </c>
      <c r="F60" s="8" t="n">
        <v>2.08197787898504</v>
      </c>
      <c r="G60" s="8" t="n">
        <v>2.10325047801147</v>
      </c>
      <c r="H60" s="8" t="n">
        <v>2.12234706616729</v>
      </c>
      <c r="I60" s="8" t="n">
        <v>2.07823960880196</v>
      </c>
      <c r="J60" s="8" t="n">
        <v>2.09580838323353</v>
      </c>
      <c r="K60" s="8" t="n">
        <v>2.11143695014663</v>
      </c>
      <c r="L60" s="8" t="n">
        <v>2.12521539345204</v>
      </c>
      <c r="M60" s="8" t="n">
        <v>2.08098987626547</v>
      </c>
    </row>
    <row r="61" customFormat="false" ht="15" hidden="false" customHeight="false" outlineLevel="0" collapsed="false">
      <c r="A61" s="5" t="s">
        <v>20</v>
      </c>
      <c r="B61" s="12" t="n">
        <v>1.55815247634947</v>
      </c>
      <c r="C61" s="12" t="n">
        <v>1.36986301369863</v>
      </c>
      <c r="D61" s="12" t="n">
        <v>1.62162162162162</v>
      </c>
      <c r="E61" s="12" t="n">
        <v>1.59574468085106</v>
      </c>
      <c r="F61" s="12" t="n">
        <v>1.46596858638743</v>
      </c>
      <c r="G61" s="12" t="n">
        <v>1.49638802889577</v>
      </c>
      <c r="H61" s="12" t="n">
        <v>1.52516522623284</v>
      </c>
      <c r="I61" s="12" t="n">
        <v>1.55232849273911</v>
      </c>
      <c r="J61" s="12" t="n">
        <v>1.4792899408284</v>
      </c>
      <c r="K61" s="12" t="n">
        <v>1.55490767735666</v>
      </c>
      <c r="L61" s="12" t="n">
        <v>1.48325358851675</v>
      </c>
      <c r="M61" s="12" t="n">
        <v>1.508722300801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4T18:47:12Z</dcterms:created>
  <dc:creator/>
  <dc:description/>
  <dc:language>en-US</dc:language>
  <cp:lastModifiedBy>Coronel Bautista, Jorge - REE-ERS</cp:lastModifiedBy>
  <dcterms:modified xsi:type="dcterms:W3CDTF">2023-06-28T13:32:24Z</dcterms:modified>
  <cp:revision>0</cp:revision>
  <dc:subject/>
  <dc:title/>
</cp:coreProperties>
</file>